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8" t="s">
        <v>3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11" t="s">
        <v>4</v>
      </c>
      <c r="B6" s="11"/>
      <c r="C6" s="11"/>
      <c r="D6" s="12" t="s">
        <v>5</v>
      </c>
      <c r="E6" s="13" t="s">
        <v>6</v>
      </c>
      <c r="F6" s="13"/>
      <c r="G6" s="13"/>
      <c r="H6" s="13"/>
      <c r="I6" s="14" t="s">
        <v>7</v>
      </c>
      <c r="J6" s="14" t="s">
        <v>8</v>
      </c>
      <c r="K6" s="13" t="s">
        <v>9</v>
      </c>
      <c r="L6" s="13"/>
      <c r="M6" s="13"/>
    </row>
    <row r="7" s="1" customFormat="true" ht="13.5" hidden="false" customHeight="true" outlineLevel="0" collapsed="false">
      <c r="A7" s="15"/>
      <c r="B7" s="15"/>
      <c r="C7" s="15"/>
      <c r="D7" s="16"/>
      <c r="E7" s="17" t="s">
        <v>10</v>
      </c>
      <c r="F7" s="17" t="s">
        <v>11</v>
      </c>
      <c r="G7" s="17" t="s">
        <v>12</v>
      </c>
      <c r="H7" s="17" t="s">
        <v>13</v>
      </c>
      <c r="I7" s="17"/>
      <c r="J7" s="17"/>
      <c r="K7" s="17" t="s">
        <v>14</v>
      </c>
      <c r="L7" s="18" t="s">
        <v>15</v>
      </c>
      <c r="M7" s="17" t="s">
        <v>16</v>
      </c>
    </row>
    <row r="8" s="1" customFormat="true" ht="13.5" hidden="false" customHeight="true" outlineLevel="0" collapsed="false">
      <c r="A8" s="9"/>
      <c r="B8" s="9"/>
      <c r="C8" s="9"/>
      <c r="D8" s="19" t="s">
        <v>17</v>
      </c>
      <c r="E8" s="19" t="s">
        <v>17</v>
      </c>
      <c r="F8" s="19" t="s">
        <v>17</v>
      </c>
      <c r="G8" s="19" t="s">
        <v>17</v>
      </c>
      <c r="H8" s="19" t="s">
        <v>17</v>
      </c>
      <c r="I8" s="19" t="s">
        <v>17</v>
      </c>
      <c r="J8" s="19" t="s">
        <v>17</v>
      </c>
      <c r="K8" s="19" t="s">
        <v>17</v>
      </c>
      <c r="L8" s="19" t="s">
        <v>17</v>
      </c>
      <c r="M8" s="19" t="s">
        <v>17</v>
      </c>
    </row>
    <row r="9" s="5" customFormat="true" ht="13.5" hidden="false" customHeight="true" outlineLevel="0" collapsed="false">
      <c r="A9" s="20" t="s">
        <v>18</v>
      </c>
      <c r="B9" s="20"/>
      <c r="C9" s="20"/>
      <c r="D9" s="21" t="n">
        <v>100</v>
      </c>
      <c r="E9" s="21" t="n">
        <v>93.07</v>
      </c>
      <c r="F9" s="21" t="n">
        <v>24.44</v>
      </c>
      <c r="G9" s="21" t="n">
        <v>44.97</v>
      </c>
      <c r="H9" s="21" t="n">
        <v>23.66</v>
      </c>
      <c r="I9" s="21" t="n">
        <v>3.15</v>
      </c>
      <c r="J9" s="21" t="n">
        <v>0.64</v>
      </c>
      <c r="K9" s="21" t="n">
        <v>3.14</v>
      </c>
      <c r="L9" s="21" t="n">
        <v>2.12</v>
      </c>
      <c r="M9" s="21" t="n">
        <v>1.02</v>
      </c>
    </row>
    <row r="10" s="5" customFormat="true" ht="13.5" hidden="false" customHeight="true" outlineLevel="0" collapsed="false">
      <c r="B10" s="5" t="s">
        <v>19</v>
      </c>
      <c r="C10" s="20"/>
      <c r="D10" s="21" t="n">
        <v>100</v>
      </c>
      <c r="E10" s="21" t="n">
        <v>92.85</v>
      </c>
      <c r="F10" s="21" t="n">
        <v>26.12</v>
      </c>
      <c r="G10" s="21" t="n">
        <v>46.11</v>
      </c>
      <c r="H10" s="21" t="n">
        <v>20.62</v>
      </c>
      <c r="I10" s="21" t="n">
        <v>3.18</v>
      </c>
      <c r="J10" s="21" t="n">
        <v>0.59</v>
      </c>
      <c r="K10" s="21" t="n">
        <v>3.38</v>
      </c>
      <c r="L10" s="21" t="n">
        <v>2.29</v>
      </c>
      <c r="M10" s="21" t="n">
        <v>1.09</v>
      </c>
    </row>
    <row r="11" s="3" customFormat="true" ht="13.5" hidden="false" customHeight="true" outlineLevel="0" collapsed="false">
      <c r="C11" s="9" t="s">
        <v>20</v>
      </c>
      <c r="D11" s="22" t="n">
        <v>100</v>
      </c>
      <c r="E11" s="22" t="n">
        <v>91.58</v>
      </c>
      <c r="F11" s="22" t="n">
        <v>0.79</v>
      </c>
      <c r="G11" s="22" t="n">
        <v>1.37</v>
      </c>
      <c r="H11" s="22" t="n">
        <v>89.42</v>
      </c>
      <c r="I11" s="22" t="n">
        <v>0.78</v>
      </c>
      <c r="J11" s="22" t="n">
        <v>0.83</v>
      </c>
      <c r="K11" s="22" t="n">
        <v>6.81</v>
      </c>
      <c r="L11" s="22" t="n">
        <v>4.98</v>
      </c>
      <c r="M11" s="22" t="n">
        <v>1.83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94.35</v>
      </c>
      <c r="F12" s="22" t="n">
        <v>32.79</v>
      </c>
      <c r="G12" s="22" t="n">
        <v>37.61</v>
      </c>
      <c r="H12" s="22" t="n">
        <v>23.95</v>
      </c>
      <c r="I12" s="22" t="n">
        <v>3.24</v>
      </c>
      <c r="J12" s="22" t="n">
        <v>0.35</v>
      </c>
      <c r="K12" s="22" t="n">
        <v>2.06</v>
      </c>
      <c r="L12" s="22" t="n">
        <v>1.34</v>
      </c>
      <c r="M12" s="22" t="n">
        <v>0.72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4</v>
      </c>
      <c r="F13" s="22" t="n">
        <v>34.46</v>
      </c>
      <c r="G13" s="22" t="n">
        <v>35.77</v>
      </c>
      <c r="H13" s="22" t="n">
        <v>23.77</v>
      </c>
      <c r="I13" s="22" t="n">
        <v>3.23</v>
      </c>
      <c r="J13" s="22" t="n">
        <v>0.33</v>
      </c>
      <c r="K13" s="22" t="n">
        <v>2.44</v>
      </c>
      <c r="L13" s="22" t="n">
        <v>1.67</v>
      </c>
      <c r="M13" s="22" t="n">
        <v>0.77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8.36</v>
      </c>
      <c r="F14" s="22" t="n">
        <v>30</v>
      </c>
      <c r="G14" s="22" t="n">
        <v>64.51</v>
      </c>
      <c r="H14" s="22" t="n">
        <v>3.85</v>
      </c>
      <c r="I14" s="22" t="n">
        <v>0.81</v>
      </c>
      <c r="J14" s="22" t="n">
        <v>0.05</v>
      </c>
      <c r="K14" s="22" t="n">
        <v>0.78</v>
      </c>
      <c r="L14" s="22" t="n">
        <v>0.55</v>
      </c>
      <c r="M14" s="22" t="n">
        <v>0.23</v>
      </c>
    </row>
    <row r="15" s="3" customFormat="true" ht="13.5" hidden="false" customHeight="true" outlineLevel="0" collapsed="false">
      <c r="C15" s="1" t="s">
        <v>24</v>
      </c>
      <c r="D15" s="22" t="n">
        <v>100</v>
      </c>
      <c r="E15" s="22" t="n">
        <v>87.1</v>
      </c>
      <c r="F15" s="22" t="n">
        <v>3.16</v>
      </c>
      <c r="G15" s="22" t="n">
        <v>75.91</v>
      </c>
      <c r="H15" s="22" t="n">
        <v>8.03</v>
      </c>
      <c r="I15" s="22" t="n">
        <v>3.64</v>
      </c>
      <c r="J15" s="22" t="n">
        <v>1.6</v>
      </c>
      <c r="K15" s="22" t="n">
        <v>7.66</v>
      </c>
      <c r="L15" s="22" t="n">
        <v>5.29</v>
      </c>
      <c r="M15" s="22" t="n">
        <v>2.37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94.85</v>
      </c>
      <c r="F16" s="22" t="n">
        <v>3.01</v>
      </c>
      <c r="G16" s="22" t="n">
        <v>81.03</v>
      </c>
      <c r="H16" s="22" t="n">
        <v>10.81</v>
      </c>
      <c r="I16" s="22" t="n">
        <v>0.55</v>
      </c>
      <c r="J16" s="22" t="n">
        <v>0.16</v>
      </c>
      <c r="K16" s="22" t="n">
        <v>4.44</v>
      </c>
      <c r="L16" s="22" t="n">
        <v>3.02</v>
      </c>
      <c r="M16" s="22" t="n">
        <v>1.42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8.16</v>
      </c>
      <c r="F17" s="22" t="n">
        <v>0.71</v>
      </c>
      <c r="G17" s="22" t="n">
        <v>2.9</v>
      </c>
      <c r="H17" s="22" t="n">
        <v>94.55</v>
      </c>
      <c r="I17" s="22" t="n">
        <v>0.18</v>
      </c>
      <c r="J17" s="22" t="n">
        <v>0.28</v>
      </c>
      <c r="K17" s="22" t="n">
        <v>1.37</v>
      </c>
      <c r="L17" s="22" t="n">
        <v>1.04</v>
      </c>
      <c r="M17" s="22" t="n">
        <v>0.33</v>
      </c>
    </row>
    <row r="18" s="3" customFormat="true" ht="13.5" hidden="false" customHeight="true" outlineLevel="0" collapsed="false">
      <c r="C18" s="9" t="s">
        <v>27</v>
      </c>
      <c r="D18" s="22" t="n">
        <v>100</v>
      </c>
      <c r="E18" s="22" t="n">
        <v>99.31</v>
      </c>
      <c r="F18" s="22" t="n">
        <v>3.37</v>
      </c>
      <c r="G18" s="22" t="n">
        <v>95.9</v>
      </c>
      <c r="H18" s="22" t="n">
        <v>0.04</v>
      </c>
      <c r="I18" s="22" t="n">
        <v>0.07</v>
      </c>
      <c r="J18" s="22" t="s">
        <v>28</v>
      </c>
      <c r="K18" s="22" t="n">
        <v>0.62</v>
      </c>
      <c r="L18" s="22" t="n">
        <v>0.44</v>
      </c>
      <c r="M18" s="22" t="n">
        <v>0.18</v>
      </c>
    </row>
    <row r="19" s="3" customFormat="true" ht="13.5" hidden="false" customHeight="true" outlineLevel="0" collapsed="false">
      <c r="C19" s="9" t="s">
        <v>29</v>
      </c>
      <c r="D19" s="22" t="n">
        <v>100</v>
      </c>
      <c r="E19" s="22" t="n">
        <v>96.93</v>
      </c>
      <c r="F19" s="22" t="s">
        <v>28</v>
      </c>
      <c r="G19" s="22" t="n">
        <v>86.51</v>
      </c>
      <c r="H19" s="22" t="n">
        <v>10.42</v>
      </c>
      <c r="I19" s="22" t="s">
        <v>28</v>
      </c>
      <c r="J19" s="22" t="n">
        <v>0.71</v>
      </c>
      <c r="K19" s="22" t="n">
        <v>2.36</v>
      </c>
      <c r="L19" s="22" t="n">
        <v>0.33</v>
      </c>
      <c r="M19" s="22" t="n">
        <v>2.03</v>
      </c>
    </row>
    <row r="20" s="5" customFormat="true" ht="13.5" hidden="false" customHeight="true" outlineLevel="0" collapsed="false">
      <c r="B20" s="5" t="s">
        <v>30</v>
      </c>
      <c r="C20" s="20"/>
      <c r="D20" s="21" t="n">
        <v>100</v>
      </c>
      <c r="E20" s="21" t="n">
        <v>91.65</v>
      </c>
      <c r="F20" s="21" t="n">
        <v>3.29</v>
      </c>
      <c r="G20" s="21" t="n">
        <v>19.43</v>
      </c>
      <c r="H20" s="21" t="n">
        <v>68.93</v>
      </c>
      <c r="I20" s="21" t="n">
        <v>5.57</v>
      </c>
      <c r="J20" s="21" t="n">
        <v>2.61</v>
      </c>
      <c r="K20" s="21" t="n">
        <v>0.17</v>
      </c>
      <c r="L20" s="21" t="s">
        <v>28</v>
      </c>
      <c r="M20" s="21" t="n">
        <v>0.17</v>
      </c>
    </row>
    <row r="21" s="5" customFormat="true" ht="13.5" hidden="false" customHeight="true" outlineLevel="0" collapsed="false">
      <c r="A21" s="23"/>
      <c r="B21" s="23" t="s">
        <v>31</v>
      </c>
      <c r="C21" s="24"/>
      <c r="D21" s="25" t="n">
        <v>100</v>
      </c>
      <c r="E21" s="25" t="n">
        <v>99.3</v>
      </c>
      <c r="F21" s="25" t="n">
        <v>3.95</v>
      </c>
      <c r="G21" s="25" t="n">
        <v>39.63</v>
      </c>
      <c r="H21" s="25" t="n">
        <v>55.72</v>
      </c>
      <c r="I21" s="25" t="n">
        <v>0.51</v>
      </c>
      <c r="J21" s="25" t="n">
        <v>0.19</v>
      </c>
      <c r="K21" s="25" t="n">
        <v>0</v>
      </c>
      <c r="L21" s="25" t="s">
        <v>28</v>
      </c>
      <c r="M21" s="25" t="n">
        <v>0</v>
      </c>
    </row>
  </sheetData>
  <dataValidations count="1">
    <dataValidation allowBlank="true" errorStyle="stop" operator="between" showDropDown="false" showErrorMessage="true" showInputMessage="true" sqref="D7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16Z</dcterms:created>
  <dc:creator>m</dc:creator>
  <dc:description/>
  <dc:language>en-US</dc:language>
  <cp:lastModifiedBy>m</cp:lastModifiedBy>
  <dcterms:modified xsi:type="dcterms:W3CDTF">2020-12-18T00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